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39749"/>
        <c:axId val="34299703"/>
      </c:lineChart>
      <c:catAx>
        <c:axId val="4163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9703"/>
        <c:crossesAt val="0"/>
        <c:auto val="1"/>
        <c:lblAlgn val="ctr"/>
        <c:lblOffset val="100"/>
        <c:noMultiLvlLbl val="0"/>
      </c:catAx>
      <c:valAx>
        <c:axId val="34299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9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65173"/>
        <c:axId val="98821579"/>
      </c:lineChart>
      <c:catAx>
        <c:axId val="4566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1579"/>
        <c:crossesAt val="0"/>
        <c:auto val="1"/>
        <c:lblAlgn val="ctr"/>
        <c:lblOffset val="100"/>
        <c:noMultiLvlLbl val="0"/>
      </c:catAx>
      <c:valAx>
        <c:axId val="98821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5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38183"/>
        <c:axId val="92429180"/>
      </c:lineChart>
      <c:catAx>
        <c:axId val="1663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9180"/>
        <c:crossesAt val="0"/>
        <c:auto val="1"/>
        <c:lblAlgn val="ctr"/>
        <c:lblOffset val="100"/>
        <c:noMultiLvlLbl val="0"/>
      </c:catAx>
      <c:valAx>
        <c:axId val="92429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38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5897"/>
        <c:axId val="10348915"/>
      </c:lineChart>
      <c:catAx>
        <c:axId val="577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8915"/>
        <c:crossesAt val="0"/>
        <c:auto val="1"/>
        <c:lblAlgn val="ctr"/>
        <c:lblOffset val="100"/>
        <c:noMultiLvlLbl val="0"/>
      </c:catAx>
      <c:valAx>
        <c:axId val="10348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